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18017929"/>
        <c:axId val="73003278"/>
      </c:scatterChart>
      <c:valAx>
        <c:axId val="1801792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278"/>
        <c:crossesAt val="0"/>
        <c:crossBetween val="midCat"/>
      </c:valAx>
      <c:valAx>
        <c:axId val="730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9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11260743"/>
        <c:axId val="52716371"/>
      </c:scatterChart>
      <c:valAx>
        <c:axId val="1126074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71"/>
        <c:crossesAt val="0"/>
        <c:crossBetween val="midCat"/>
      </c:valAx>
      <c:valAx>
        <c:axId val="527163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85406877"/>
        <c:axId val="5557988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67424706"/>
        <c:axId val="43906607"/>
      </c:scatterChart>
      <c:valAx>
        <c:axId val="854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84"/>
        <c:crossesAt val="0"/>
        <c:crossBetween val="midCat"/>
      </c:valAx>
      <c:valAx>
        <c:axId val="555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77"/>
        <c:crossesAt val="0"/>
        <c:crossBetween val="midCat"/>
      </c:valAx>
      <c:valAx>
        <c:axId val="6742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07"/>
        <c:crossBetween val="midCat"/>
      </c:valAx>
      <c:valAx>
        <c:axId val="439066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7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34391323"/>
        <c:axId val="9975040"/>
      </c:scatterChart>
      <c:valAx>
        <c:axId val="3439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40"/>
        <c:crossesAt val="0"/>
        <c:crossBetween val="midCat"/>
      </c:valAx>
      <c:valAx>
        <c:axId val="99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53217638"/>
        <c:axId val="47340080"/>
      </c:scatterChart>
      <c:valAx>
        <c:axId val="5321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080"/>
        <c:crossesAt val="0"/>
        <c:crossBetween val="midCat"/>
      </c:valAx>
      <c:valAx>
        <c:axId val="473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